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4" firstSheet="0" activeTab="1"/>
  </bookViews>
  <sheets>
    <sheet name="Affichage Pro" sheetId="1" state="visible" r:id="rId2"/>
    <sheet name="Générateur de phrases 1.2 Pro" sheetId="2" state="visible" r:id="rId3"/>
    <sheet name="Affichage classiq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e générateur, les formules qui s'y rattachent, le vocabulaire utilisé dans ce contexte incluant l'expression "cinq fois tous les matins" ainsi que l'affichage Pro </t>
  </si>
  <si>
    <t xml:space="preserve">sont une propriété exclusive et réservée du Blob aux bananes et ne doivent être publiés qu'en toute exclusivité sur le Super narF We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969696"/>
      <name val="Coronet (W1)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8"/>
      <color rgb="FF993366"/>
      <name val="Berlin Sans FB Demi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9"/>
      <color rgb="FFFF9900"/>
      <name val="Antique Olive"/>
      <family val="2"/>
    </font>
    <font>
      <sz val="12"/>
      <color rgb="FFC0C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6666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969696"/>
                </a:solidFill>
                <a:latin typeface="Coronet (W1)"/>
              </a:defRPr>
            </a:pPr>
            <a:r>
              <a:rPr b="1" sz="2800" spc="-1" strike="noStrike">
                <a:solidFill>
                  <a:srgbClr val="969696"/>
                </a:solidFill>
                <a:latin typeface="Coronet (W1)"/>
              </a:rPr>
              <a:t>Quatre pauvres croquettes sarclent à la folie !</a:t>
            </a:r>
          </a:p>
        </c:rich>
      </c:tx>
      <c:layout>
        <c:manualLayout>
          <c:xMode val="edge"/>
          <c:yMode val="edge"/>
          <c:x val="0.131722082958899"/>
          <c:y val="0.398449406931284"/>
        </c:manualLayout>
      </c:layout>
      <c:overlay val="0"/>
      <c:spPr>
        <a:gradFill>
          <a:gsLst>
            <a:gs pos="0">
              <a:srgbClr val="cc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940891922337817"/>
          <c:w val="0.0128174809629665"/>
          <c:h val="0.04386720561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ffichage classique'!$A$3:$F$3</c:f>
              <c:strCache>
                <c:ptCount val="1"/>
                <c:pt idx="0">
                  <c:v>Chacunes des chaises glissantes rejettent à la folie ?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ffichage classique'!$G$1:$I$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Affichage classique'!$G$3:$I$3</c:f>
              <c:numCache>
                <c:formatCode>General</c:formatCode>
                <c:ptCount val="3"/>
              </c:numCache>
            </c:numRef>
          </c:yVal>
          <c:smooth val="0"/>
        </c:ser>
        <c:axId val="97081113"/>
        <c:axId val="17649647"/>
      </c:scatterChart>
      <c:valAx>
        <c:axId val="9708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47"/>
        <c:crossBetween val="midCat"/>
      </c:valAx>
      <c:valAx>
        <c:axId val="176496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1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993366"/>
                </a:solidFill>
                <a:latin typeface="Berlin Sans FB Demi"/>
              </a:defRPr>
            </a:pPr>
            <a:r>
              <a:rPr b="1" sz="2800" spc="-1" strike="noStrike">
                <a:solidFill>
                  <a:srgbClr val="993366"/>
                </a:solidFill>
                <a:latin typeface="Berlin Sans FB Demi"/>
              </a:rPr>
              <a:t>Bienvenue dans la version pro du dernier générateur. Celui-ci possède la plus vaste bibliothèque de mots et d'expressions. Bien sûr, il contient aussi un nouveau système d'affichage repensé. Pour le faire fonctionner, appuyez sur F9.</a:t>
            </a:r>
          </a:p>
        </c:rich>
      </c:tx>
      <c:layout>
        <c:manualLayout>
          <c:xMode val="edge"/>
          <c:yMode val="edge"/>
          <c:x val="0.140317535732668"/>
          <c:y val="0.2461965708766"/>
        </c:manualLayout>
      </c:layout>
      <c:overlay val="0"/>
      <c:spPr>
        <a:gradFill>
          <a:gsLst>
            <a:gs pos="0">
              <a:srgbClr val="33cccc"/>
            </a:gs>
            <a:gs pos="100000">
              <a:srgbClr val="008000"/>
            </a:gs>
          </a:gsLst>
          <a:lin ang="135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04299798075781"/>
          <c:y val="0.636983820333253"/>
          <c:w val="0.968800728510908"/>
          <c:h val="0.347742091282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ffichage classique'!$A$3:$D$3</c:f>
              <c:strCache>
                <c:ptCount val="4"/>
                <c:pt idx="0">
                  <c:v>Chacunes des</c:v>
                </c:pt>
                <c:pt idx="1">
                  <c:v>chaises</c:v>
                </c:pt>
                <c:pt idx="2">
                  <c:v>glissantes</c:v>
                </c:pt>
                <c:pt idx="3">
                  <c:v>rejettent</c:v>
                </c:pt>
              </c:strCache>
            </c:strRef>
          </c:cat>
          <c:val>
            <c:numRef>
              <c:f>'Affichage classique'!$A$4:$D$4</c:f>
              <c:numCache>
                <c:formatCode>General</c:formatCode>
                <c:ptCount val="4"/>
                <c:pt idx="1">
                  <c:v>1</c:v>
                </c:pt>
              </c:numCache>
            </c:numRef>
          </c:val>
        </c:ser>
        <c:gapWidth val="150"/>
        <c:overlap val="0"/>
        <c:axId val="67994933"/>
        <c:axId val="87993757"/>
      </c:barChart>
      <c:catAx>
        <c:axId val="679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57"/>
        <c:auto val="1"/>
        <c:lblAlgn val="ctr"/>
        <c:lblOffset val="100"/>
        <c:noMultiLvlLbl val="0"/>
      </c:catAx>
      <c:valAx>
        <c:axId val="879937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2280</xdr:colOff>
      <xdr:row>36</xdr:row>
      <xdr:rowOff>133200</xdr:rowOff>
    </xdr:to>
    <xdr:graphicFrame>
      <xdr:nvGraphicFramePr>
        <xdr:cNvPr id="1" name="Chart 1"/>
        <xdr:cNvGraphicFramePr/>
      </xdr:nvGraphicFramePr>
      <xdr:xfrm>
        <a:off x="0" y="0"/>
        <a:ext cx="90921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B38:B3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8" customFormat="false" ht="12.75" hidden="false" customHeight="false" outlineLevel="0" collapsed="false">
      <c r="B38" s="2" t="s">
        <v>0</v>
      </c>
    </row>
    <row r="39" customFormat="false" ht="12.75" hidden="false" customHeight="false" outlineLevel="0" collapsed="false">
      <c r="B39" s="2" t="s">
        <v>1</v>
      </c>
    </row>
  </sheetData>
  <sheetProtection sheet="true" password="c68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2" min="2" style="3" width="18.85"/>
    <col collapsed="false" customWidth="true" hidden="false" outlineLevel="0" max="3" min="3" style="3" width="20.13"/>
    <col collapsed="false" customWidth="true" hidden="false" outlineLevel="0" max="4" min="4" style="3" width="12.99"/>
    <col collapsed="false" customWidth="true" hidden="false" outlineLevel="0" max="5" min="5" style="3" width="24.56"/>
    <col collapsed="false" customWidth="false" hidden="false" outlineLevel="0" max="257" min="6" style="3" width="11.42"/>
  </cols>
  <sheetData>
    <row r="1" customFormat="false" ht="12.75" hidden="false" customHeight="true" outlineLevel="0" collapsed="false">
      <c r="A1" s="4" t="n">
        <f aca="true">ROUNDDOWN(RAND()*5,0)</f>
        <v>4</v>
      </c>
      <c r="B1" s="4" t="n">
        <f aca="true">ROUNDDOWN(RAND()*6,0)</f>
        <v>1</v>
      </c>
      <c r="C1" s="4" t="n">
        <f aca="true">ROUNDDOWN(RAND()*4,0)</f>
        <v>0</v>
      </c>
      <c r="D1" s="4" t="n">
        <f aca="true">ROUNDDOWN(RAND()*8,0)</f>
        <v>5</v>
      </c>
      <c r="E1" s="4" t="n">
        <f aca="true">ROUNDDOWN(RAND()*8,0)</f>
        <v>1</v>
      </c>
      <c r="F1" s="4" t="n">
        <f aca="true">ROUNDDOWN(RAND()*4,0)</f>
        <v>3</v>
      </c>
      <c r="G1" s="5" t="n">
        <f aca="true">ROUNDDOWN(RAND()*2,0)</f>
        <v>1</v>
      </c>
      <c r="H1" s="5" t="n">
        <f aca="true">ROUNDDOWN(RAND()*2,0)</f>
        <v>1</v>
      </c>
      <c r="I1" s="5" t="n">
        <f aca="true">ROUNDDOWN(RAND()*2,0)</f>
        <v>1</v>
      </c>
    </row>
    <row r="2" customFormat="false" ht="12.75" hidden="false" customHeight="false" outlineLevel="0" collapsed="false">
      <c r="A2" s="4" t="n">
        <f aca="true">ROUNDDOWN(RAND()*2,0)</f>
        <v>0</v>
      </c>
      <c r="B2" s="4" t="n">
        <f aca="true">ROUNDDOWN(RAND()*2,0)</f>
        <v>0</v>
      </c>
      <c r="C2" s="4" t="n">
        <f aca="true">ROUNDDOWN(RAND()*2,0)</f>
        <v>0</v>
      </c>
      <c r="D2" s="4" t="n">
        <f aca="true">ROUNDDOWN(RAND()*2,0)</f>
        <v>1</v>
      </c>
      <c r="E2" s="4" t="n">
        <f aca="true">ROUNDDOWN(RAND()*2,0)</f>
        <v>1</v>
      </c>
      <c r="F2" s="1"/>
      <c r="G2" s="5" t="n">
        <f aca="true">ROUNDDOWN(RAND()*3,0)</f>
        <v>2</v>
      </c>
    </row>
    <row r="3" customFormat="false" ht="12.75" hidden="false" customHeight="false" outlineLevel="0" collapsed="false">
      <c r="A3" s="6" t="str">
        <f aca="false">IF(I1=0,IF(G1=0,IF(A2=0,IF(A1=0,"Le",IF(A1=1,"Un",IF(A1=2,"Ce",IF(A1=3,"Mon","Ton")))),IF(A1=0,"N'importe quel",IF(A1=1,"Chaque",IF(A1=2,"L'autre",IF(A1=3,"Son","Notre"))))),IF(A2=0,IF(A1=0,"La",IF(A1=1,"Une",IF(A1=2,"Ma",IF(A1=3,"Ta","Sa")))),IF(A1=0,"N'importe quelle",IF(A1=1,"L'autre",IF(A1=2,"Votre",IF(A1=3,"Leur","Cette")))))),IF(G1=0,IF(A2=0,IF(A1=0,"Les",IF(A1=1,"Des",IF(A1=2,"Mes",IF(A1=3,"Tes","Ses")))),IF(A1=0,"Nos",IF(A1=1,"Vos",IF(A1=2,"Leurs",IF(A1=3,"Dix-huit","Plein de"))))),IF(A2=0,IF(A1=0,"Quatre",IF(A1=1,"Plusieurs",IF(A1=2,"Beaucoup de",IF(A1=3,"Toutes les","Chacunes des")))),IF(A1=0,"Vingt-deux",IF(A1=1,"Plusieurs",IF(A1=2,"Ces",IF(A1=3,"Nos","Vos")))))))</f>
        <v>Chacunes des</v>
      </c>
      <c r="B3" s="6" t="str">
        <f aca="false">IF(H1=0,IF(I1=0,IF(G1=0,IF(B4=0,IF(B1=0,"simple",IF(B1=1,"",IF(B1=2,"pauvre","grand"))),IF(B1=0,"petit",IF(B1=1,"long",IF(B1=2,"sage","glorieux")))),IF(B4=0,IF(B1=0,"autre",IF(B1=1,"superbe",IF(B1=2,"glorieuse","longue"))),IF(B1=0,"petite",IF(B1=1,"sale",IF(B1=2,"grande","courte"))))),IF(G1=0,IF(B4=0,IF(B1=0,"simples",IF(B1=1,"majestueux",IF(B1=2,"grands","longs"))),IF(B1=0,"courts",IF(B1=1,"pauvres",IF(B1=2,"petits","autres")))),IF(B4=0,IF(B1=0,"sages",IF(B1=1,"grandes",IF(B1=2,"longues","surprenantes"))),IF(B1=0,"grosses",IF(B1=1,"pauvres",IF(B1=2,"courtes","idiotes de")))))),C10)</f>
        <v>chaises</v>
      </c>
      <c r="C3" s="6" t="str">
        <f aca="false">IF(H1=0,C10,IF(I1=0,IF(C2=0,IF(G1=0,IF(C1=0,"grivois",IF(C1=1,"trapézoïdal",IF(C1=2,"réchauffé",IF(C1=3,"poétique","claustrophobe")))),IF(C1=0,"glissante",IF(C1=1,"grincheuse",IF(C1=2,"calme",IF(C1=3,"molle","géante"))))),IF(G1=0,IF(C1=0,"végétal",IF(C1=1,"mariné","comestible")),IF(C1=0,"séchée",IF(C1=1,", très fière d'elle,","décevante")))),IF(C2=0,IF(G1=0,IF(C1=0,"grivois",IF(C1=1,"trapézoïdaux",IF(C1=2,"réchauffés",IF(C1=3,"poétiques","claustrophobes")))),IF(C1=0,"glissantes",IF(C1=1,"grincheuses",IF(C1=2,"calmes",IF(C1=3,"molles","géantes"))))),IF(G1=0,IF(C1=0,"végétaux",IF(C1=1,"marinés","comestibles")),IF(C1=0,"séchées",IF(C1=1,", très fières d'elles,","décevantes"))))))</f>
        <v>glissantes</v>
      </c>
      <c r="D3" s="6" t="str">
        <f aca="false">IF(D2=0,D6,D7)</f>
        <v>rejettent</v>
      </c>
      <c r="E3" s="6" t="str">
        <f aca="false">IF(I1=0,E13,D14)</f>
        <v>à la folie</v>
      </c>
      <c r="F3" s="6" t="str">
        <f aca="false">IF(F1=0,".",IF(F1=1,"...",IF(F1=2,"!","?")))</f>
        <v>?</v>
      </c>
      <c r="G3" s="7"/>
      <c r="H3" s="7"/>
      <c r="I3" s="7"/>
    </row>
    <row r="4" customFormat="false" ht="12.75" hidden="false" customHeight="false" outlineLevel="0" collapsed="false">
      <c r="A4" s="1"/>
      <c r="B4" s="4" t="n">
        <f aca="true">ROUNDDOWN(RAND()*2,0)</f>
        <v>1</v>
      </c>
      <c r="C4" s="1"/>
      <c r="D4" s="1"/>
      <c r="E4" s="4" t="n">
        <f aca="true">ROUNDDOWN(RAND()*2,0)</f>
        <v>0</v>
      </c>
      <c r="F4" s="1"/>
    </row>
    <row r="5" customFormat="false" ht="12.75" hidden="false" customHeight="false" outlineLevel="0" collapsed="false">
      <c r="A5" s="1" t="str">
        <f aca="false">IF(A1=0,"C'est",IF(A1=1,"Ce sera","Ce programme est garanti"))</f>
        <v>Ce programme est garanti</v>
      </c>
      <c r="B5" s="1" t="str">
        <f aca="false">IF(C1=0,"facile!",IF(C1=1,"simple!",IF(C1=2,"pas dur!","non-difficile!")))</f>
        <v>facile!</v>
      </c>
      <c r="C5" s="1" t="str">
        <f aca="false">IF(G2=0,"Pesez sur F9!",IF(G2=1,"Appuyez dessus F9!","Pressez F9!"))</f>
        <v>Pressez F9!</v>
      </c>
      <c r="D5" s="1"/>
      <c r="E5" s="1"/>
      <c r="F5" s="1"/>
    </row>
    <row r="6" customFormat="false" ht="12.75" hidden="false" customHeight="false" outlineLevel="0" collapsed="false">
      <c r="D6" s="5" t="str">
        <f aca="false">IF(I1=0,IF(D1=0,"mange",IF(D1=1,"miaule",IF(D1=2,"converse",IF(D1=3,"divulgue",IF(D1=4,"calque",IF(D1=5,"râcle",IF(D1=6,"surgit","galope"))))))),IF(D1=0,"mangent",IF(D1=1,"miaulent",IF(D1=2,"conversent",IF(D1=3,"divulguent",IF(D1=4,"calquent",IF(D1=5,"râclent",IF(D1=6,"surgissent","galopent"))))))))</f>
        <v>râclent</v>
      </c>
      <c r="E6" s="5"/>
    </row>
    <row r="7" customFormat="false" ht="12.75" hidden="false" customHeight="false" outlineLevel="0" collapsed="false">
      <c r="D7" s="5" t="str">
        <f aca="false">IF(I1=0,IF(D1=0,"grince",IF(D1=1,"épingle",IF(D1=2,"sarcle",IF(D1=3,"joue au Nintendo",IF(D1=4,"murmure",IF(D1=5,"rejette",IF(D1=6,"chante","étale"))))))),IF(D1=0,"grincent",IF(D1=1,"épinglent",IF(D1=2,"sarclent",IF(D1=3,"jouent au Nintendo",IF(D1=4,"murmurent",IF(D1=5,"rejettent",IF(D1=6,"chantent","étalent"))))))))</f>
        <v>rejettent</v>
      </c>
      <c r="E7" s="5" t="str">
        <f aca="false">IF(E1=0,"sans préavis",IF(E1=1,"bizarrement",IF(E1=2,"toujours",IF(E1=3,"sur une table",IF(E1=4,"vers le haut",IF(E1=5,"par habitude",IF(E1=6,"en égypte",IF(E1=7,"cinq fois tous les matins"))))))))</f>
        <v>bizarrement</v>
      </c>
    </row>
    <row r="8" customFormat="false" ht="12.75" hidden="false" customHeight="false" outlineLevel="0" collapsed="false">
      <c r="D8" s="5"/>
      <c r="E8" s="5" t="str">
        <f aca="false">IF(E1=0,"joliement",IF(E1=1,"à la folie",IF(E1=2,"de manière sobre",IF(E1=3,"en voiture",IF(E1=4,"sans s'étouffer",IF(E1=5,"deux fois de suite",IF(E1=6,"sur un nuage",IF(E1=7,"plaisemment"))))))))</f>
        <v>à la folie</v>
      </c>
    </row>
    <row r="9" customFormat="false" ht="12.75" hidden="false" customHeight="false" outlineLevel="0" collapsed="false">
      <c r="D9" s="5"/>
      <c r="E9" s="5" t="str">
        <f aca="false">IF(E1=0,"ensemble",IF(E1=1,"en choeur",IF(E1=2,"toutes leur vies",IF(E1=3,"chez-eux",IF(E1=4,"en équipe",IF(E1=5,"dans leurs coeurs",IF(E1=6,"sur mars",IF(E1=7,"toutes les nuits"))))))))</f>
        <v>en choeur</v>
      </c>
    </row>
    <row r="10" customFormat="false" ht="15.75" hidden="false" customHeight="false" outlineLevel="0" collapsed="false">
      <c r="B10" s="5" t="str">
        <f aca="false">IF(H1=0,IF(I1=0,IF(G1=0,IF(A2=0,IF(A1=0,"Le",IF(A1=1,"Un",IF(A1=2,"Ce","Ton"))),IF(A1=0,"N'importe quel",IF(A1=1,"Chaque",IF(A1=2,"Aucun","Notre")))),IF(A2=0,IF(A1=0,"La",IF(A1=1,"Une",IF(A1=2,"Ma","Sa"))),IF(A1=0,"N'importe quelle",IF(A1=1,"Aucune",IF(A1=2,"Votre","Cette"))))),IF(G1=0,IF(A2=0,IF(A1=0,"Les",IF(A1=1,"Des",IF(A1=2,"Mes","Ses"))),IF(A1=0,"Nos",IF(A1=1,"Vos",IF(A1=2,"Leurs","Plein de")))),IF(A2=0,IF(A1=0,"Quatre",IF(A1=1,"Plusieurs",IF(A1=2,"Beaucoup de","Chacunes des"))),IF(A1=0,"Vingt-deux",IF(A1=1,"Plusieurs",IF(A1=2,"Ces","Vos")))))),C10)</f>
        <v>chaises</v>
      </c>
      <c r="C10" s="8" t="str">
        <f aca="false">IF(B2=0,C11,C12)</f>
        <v>chaises</v>
      </c>
      <c r="D10" s="5"/>
      <c r="E10" s="5" t="str">
        <f aca="false">IF(E1=0,", sauf avis contraire",IF(E1=1,"de 9 à 7",IF(E1=2,"pour leur propre compte",IF(E1=3,"en multiplayer",IF(E1=4,"pour faire changement",IF(E1=5,"si le chien est couché",IF(E1=6,"non sans peine",IF(E1=7,"aveuglément"))))))))</f>
        <v>de 9 à 7</v>
      </c>
    </row>
    <row r="11" customFormat="false" ht="12.75" hidden="false" customHeight="false" outlineLevel="0" collapsed="false">
      <c r="C11" s="5" t="str">
        <f aca="false">IF(I1=0,IF(G1=0,IF(A2=0,IF(A1=0,"gicleur",IF(A1=1,"ouvrier","glacier")),IF(A1=0,"trombone",IF(A1=1,"chanteur à succès","râteau"))),IF(A2=0,IF(A1=0,"croquette",IF(A1=1,"baleine bleue","chaise")),IF(A1=0,"fusée",IF(A1=1,"paysanne","reliche")))),IF(G1=0,IF(A2=0,IF(A1=0,"gicleurs",IF(A1=1,"ouvriers","glaciers")),IF(A1=0,"trombones",IF(A1=1,"chanteurs à succès","râteaux"))),IF(A2=0,IF(A1=0,"croquettes",IF(A1=1,"baleines bleues","chaises")),IF(A1=0,"fusées",IF(A1=1,"paysannes","reliches")))))</f>
        <v>chaises</v>
      </c>
      <c r="D11" s="5"/>
      <c r="E11" s="5"/>
    </row>
    <row r="12" customFormat="false" ht="12.75" hidden="false" customHeight="false" outlineLevel="0" collapsed="false">
      <c r="C12" s="5" t="str">
        <f aca="false">IF(I1=0,IF(G1=0,IF(A2=0,IF(A1=0,"grille-pain four",IF(A1=1,"vin","vieux vicieux")),IF(A1=0,"caramel",IF(A1=1,"curseur","relief de plateaux"))),IF(A2=0,IF(A1=0,"fausse aberration",IF(A1=1,"culotte de cheval","faille de San Andreas")),IF(A1=0,"passion",IF(A1=1,"roche","zébrure")))),IF(G1=0,IF(A2=0,IF(A1=0,"grille-pains fours",IF(A1=1,"vins","vieux vicieux")),IF(A1=0,"caramels",IF(A1=1,"curseurs","reliefs de plateaux"))),IF(A2=0,IF(A1=0,"fausses aberrations",IF(A1=1,"culottes de cheval","failles de San Andreas")),IF(A1=0,"passions",IF(A1=1,"roches","zébrures")))))</f>
        <v>failles de San Andreas</v>
      </c>
      <c r="D12" s="5"/>
      <c r="E12" s="5"/>
    </row>
    <row r="13" customFormat="false" ht="12.75" hidden="false" customHeight="false" outlineLevel="0" collapsed="false">
      <c r="D13" s="5" t="str">
        <f aca="false">IF(I1=0,E13,D14)</f>
        <v>à la folie</v>
      </c>
      <c r="E13" s="5" t="str">
        <f aca="false">IF(E2=0,E16,E8)</f>
        <v>à la folie</v>
      </c>
    </row>
    <row r="14" customFormat="false" ht="12.75" hidden="false" customHeight="false" outlineLevel="0" collapsed="false">
      <c r="D14" s="5" t="str">
        <f aca="false">IF(E4=0,E13,E14)</f>
        <v>à la folie</v>
      </c>
      <c r="E14" s="5" t="str">
        <f aca="false">IF(E2=0,E10,E9)</f>
        <v>en choeur</v>
      </c>
    </row>
    <row r="15" customFormat="false" ht="12.75" hidden="false" customHeight="false" outlineLevel="0" collapsed="false">
      <c r="D15" s="5"/>
      <c r="E15" s="5"/>
    </row>
    <row r="16" customFormat="false" ht="12.75" hidden="false" customHeight="false" outlineLevel="0" collapsed="false">
      <c r="D16" s="5"/>
      <c r="E16" s="5" t="str">
        <f aca="false">IF(D3="joue au Nintendo",IF(E1=0,"sans préavis",IF(E1=1,"bizarrement",IF(E1=3,"sur une table",IF(E1=4,"vers le haut",IF(E1=5,"par habitude",IF(E1=6,"en égypte",IF(E1=7,"cinq fois tous les matins"))))))),E7)</f>
        <v>bizarrement</v>
      </c>
    </row>
  </sheetData>
  <sheetProtection sheet="true" password="c6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8:33:27Z</dcterms:created>
  <dc:creator>etudiant</dc:creator>
  <dc:description/>
  <dc:language>en-US</dc:language>
  <cp:lastModifiedBy>K7 Transport</cp:lastModifiedBy>
  <dcterms:modified xsi:type="dcterms:W3CDTF">2006-01-29T19:14:29Z</dcterms:modified>
  <cp:revision>0</cp:revision>
  <dc:subject/>
  <dc:title/>
</cp:coreProperties>
</file>