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'est simpe ! Appuyéz su F9, Hohoho !!</t>
  </si>
  <si>
    <t xml:space="preserve">Ce générateur, les formules qui s'y rattachent et le vocabulaire utilisé dans ce contextes incluant les expressions "cinq fois..." et "matante Thérèse"</t>
  </si>
  <si>
    <t xml:space="preserve">sont une propriété exclusive et réservée du Blob aux bananes et ne doivent être publiés qu'en toute exclusivité sur le Super narF We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D8EB9F"/>
        <bgColor rgb="FFFFFF99"/>
      </patternFill>
    </fill>
    <fill>
      <patternFill patternType="solid">
        <fgColor rgb="FF8040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DashDot">
        <color rgb="FFFFFFFF"/>
      </left>
      <right style="mediumDashDot">
        <color rgb="FFFFFFFF"/>
      </right>
      <top style="mediumDashDot">
        <color rgb="FFFFFFFF"/>
      </top>
      <bottom style="mediumDashDot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8EB9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04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56"/>
    <col collapsed="false" customWidth="true" hidden="false" outlineLevel="0" max="3" min="3" style="1" width="18.41"/>
    <col collapsed="false" customWidth="true" hidden="false" outlineLevel="0" max="4" min="4" style="1" width="16.42"/>
    <col collapsed="false" customWidth="true" hidden="false" outlineLevel="0" max="5" min="5" style="1" width="24.41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n">
        <f aca="true">ROUNDDOWN(RAND()*3,0)</f>
        <v>2</v>
      </c>
      <c r="B1" s="2" t="n">
        <f aca="true">ROUNDDOWN(RAND()*6,0)</f>
        <v>1</v>
      </c>
      <c r="C1" s="2" t="n">
        <f aca="true">ROUNDDOWN(RAND()*4,0)</f>
        <v>0</v>
      </c>
      <c r="D1" s="2" t="n">
        <f aca="true">ROUNDDOWN(RAND()*8,0)</f>
        <v>5</v>
      </c>
      <c r="E1" s="2" t="n">
        <f aca="true">ROUNDDOWN(RAND()*8,0)</f>
        <v>7</v>
      </c>
      <c r="F1" s="2" t="n">
        <f aca="true">ROUNDDOWN(RAND()*4,0)</f>
        <v>0</v>
      </c>
      <c r="G1" s="3" t="n">
        <f aca="true">ROUNDDOWN(RAND()*2,0)</f>
        <v>1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customFormat="false" ht="13.5" hidden="false" customHeight="false" outlineLevel="0" collapsed="false">
      <c r="A3" s="5" t="str">
        <f aca="false">IF(G1=0,IF(A1=0,"Le",IF(A1=1,"Un","Notre")),IF(A1=0,"Sa",IF(A1=1,"Cette","Ma")))</f>
        <v>Ma</v>
      </c>
      <c r="B3" s="5" t="str">
        <f aca="false">IF(G1=0,IF(B1=0,"cadeau",IF(B1=1,"Père-Noël",IF(B1=2,"magasinage",IF(B1=3,"party","réveillon")))),IF(B1=0,"dinde",IF(B1=1,"chanson",IF(B1=2,"famille",IF(B1=3,"vieille matante Thérèse","décoration")))))</f>
        <v>chanson</v>
      </c>
      <c r="C3" s="5" t="str">
        <f aca="false">IF(G1=0,IF(C1=0,"du temps des fêtes",IF(C1=1,"décoré","heureux")),IF(C1=0,"ébahie",IF(C1=1,"délicieuse","full de bave")))</f>
        <v>ébahie</v>
      </c>
      <c r="D3" s="5" t="str">
        <f aca="false">IF(D1=0,"mange",IF(D1=1,"embrasse",IF(D1=2,"pogne en feu",IF(D1=3,"s'amuse",IF(D1=4,"dance",IF(D1=5,"joue dans 'neige",IF(D1=6,"vomit",IF(D1=7,"offre"))))))))</f>
        <v>joue dans 'neige</v>
      </c>
      <c r="E3" s="5" t="str">
        <f aca="false">IF(E1=0,"jovialement",IF(E1=1,"sans répit",IF(E1=2,", les enfants",IF(E1=3,"par gentillesse",IF(E1=4,"vers minuit",IF(E1=5,"sous la neige qui tombe",IF(E1=6,"à l'église",IF(E1=7,"cinq fois le matin de Noël"))))))))</f>
        <v>cinq fois le matin de Noël</v>
      </c>
      <c r="F3" s="5" t="str">
        <f aca="false">IF(F1=0,".",IF(F1=1,"...",IF(F1=2,"!","?")))</f>
        <v>.</v>
      </c>
    </row>
    <row r="4" customFormat="false" ht="13.5" hidden="false" customHeight="false" outlineLevel="0" collapsed="false">
      <c r="A4" s="4"/>
      <c r="B4" s="4"/>
      <c r="C4" s="4"/>
      <c r="D4" s="4"/>
      <c r="E4" s="4"/>
      <c r="F4" s="4"/>
    </row>
    <row r="5" customFormat="false" ht="13.5" hidden="false" customHeight="false" outlineLevel="0" collapsed="false">
      <c r="A5" s="6" t="s">
        <v>0</v>
      </c>
      <c r="B5" s="6"/>
      <c r="C5" s="6"/>
      <c r="D5" s="7"/>
      <c r="E5" s="7"/>
      <c r="F5" s="7"/>
    </row>
    <row r="10" customFormat="false" ht="12.75" hidden="false" customHeight="false" outlineLevel="0" collapsed="false">
      <c r="A10" s="8" t="s">
        <v>1</v>
      </c>
    </row>
    <row r="11" customFormat="false" ht="12.75" hidden="false" customHeight="false" outlineLevel="0" collapsed="false">
      <c r="A11" s="8" t="s">
        <v>2</v>
      </c>
    </row>
  </sheetData>
  <sheetProtection sheet="true" password="c6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8:33:27Z</dcterms:created>
  <dc:creator>etudiant</dc:creator>
  <dc:description/>
  <dc:language>en-US</dc:language>
  <cp:lastModifiedBy>K7 Transport</cp:lastModifiedBy>
  <dcterms:modified xsi:type="dcterms:W3CDTF">2006-01-29T19:17:29Z</dcterms:modified>
  <cp:revision>0</cp:revision>
  <dc:subject/>
  <dc:title/>
</cp:coreProperties>
</file>